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609279"/>
        <c:axId val="25104146"/>
      </c:barChart>
      <c:catAx>
        <c:axId val="366092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104146"/>
        <c:crossesAt val="0"/>
        <c:auto val="1"/>
        <c:lblAlgn val="ctr"/>
        <c:lblOffset val="100"/>
        <c:noMultiLvlLbl val="0"/>
      </c:catAx>
      <c:valAx>
        <c:axId val="251041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6092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941097"/>
        <c:axId val="80382770"/>
      </c:barChart>
      <c:catAx>
        <c:axId val="499410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382770"/>
        <c:crossesAt val="0"/>
        <c:auto val="1"/>
        <c:lblAlgn val="ctr"/>
        <c:lblOffset val="100"/>
        <c:noMultiLvlLbl val="0"/>
      </c:catAx>
      <c:valAx>
        <c:axId val="803827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9410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