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9138"/>
        <c:axId val="12443314"/>
      </c:lineChart>
      <c:catAx>
        <c:axId val="7473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314"/>
        <c:crossesAt val="0"/>
        <c:auto val="1"/>
        <c:lblAlgn val="ctr"/>
        <c:lblOffset val="100"/>
        <c:noMultiLvlLbl val="0"/>
      </c:catAx>
      <c:valAx>
        <c:axId val="124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9502"/>
        <c:axId val="4483979"/>
      </c:lineChart>
      <c:catAx>
        <c:axId val="7178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9"/>
        <c:crossesAt val="0"/>
        <c:auto val="1"/>
        <c:lblAlgn val="ctr"/>
        <c:lblOffset val="100"/>
        <c:noMultiLvlLbl val="0"/>
      </c:catAx>
      <c:valAx>
        <c:axId val="44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18422"/>
        <c:axId val="16083082"/>
      </c:lineChart>
      <c:catAx>
        <c:axId val="57518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82"/>
        <c:crossesAt val="0"/>
        <c:auto val="1"/>
        <c:lblAlgn val="ctr"/>
        <c:lblOffset val="100"/>
        <c:noMultiLvlLbl val="0"/>
      </c:catAx>
      <c:valAx>
        <c:axId val="16083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17820"/>
        <c:axId val="47868057"/>
      </c:scatterChart>
      <c:valAx>
        <c:axId val="59317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057"/>
        <c:crossesAt val="0"/>
        <c:crossBetween val="midCat"/>
      </c:valAx>
      <c:valAx>
        <c:axId val="47868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8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00124"/>
        <c:axId val="85422765"/>
      </c:scatterChart>
      <c:valAx>
        <c:axId val="9420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765"/>
        <c:crossesAt val="0"/>
        <c:crossBetween val="midCat"/>
      </c:valAx>
      <c:valAx>
        <c:axId val="854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