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8385"/>
        <c:axId val="75880205"/>
      </c:lineChart>
      <c:catAx>
        <c:axId val="69728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205"/>
        <c:crossesAt val="0"/>
        <c:auto val="1"/>
        <c:lblAlgn val="ctr"/>
        <c:lblOffset val="100"/>
        <c:noMultiLvlLbl val="0"/>
      </c:catAx>
      <c:valAx>
        <c:axId val="758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3860"/>
        <c:axId val="66374035"/>
      </c:lineChart>
      <c:catAx>
        <c:axId val="3069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35"/>
        <c:crossesAt val="0"/>
        <c:auto val="1"/>
        <c:lblAlgn val="ctr"/>
        <c:lblOffset val="100"/>
        <c:noMultiLvlLbl val="0"/>
      </c:catAx>
      <c:valAx>
        <c:axId val="663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42999"/>
        <c:axId val="77133209"/>
      </c:lineChart>
      <c:catAx>
        <c:axId val="65042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209"/>
        <c:crossesAt val="0"/>
        <c:auto val="1"/>
        <c:lblAlgn val="ctr"/>
        <c:lblOffset val="100"/>
        <c:noMultiLvlLbl val="0"/>
      </c:catAx>
      <c:valAx>
        <c:axId val="77133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717679"/>
        <c:axId val="66863545"/>
      </c:scatterChart>
      <c:valAx>
        <c:axId val="1071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545"/>
        <c:crossesAt val="0"/>
        <c:crossBetween val="midCat"/>
      </c:valAx>
      <c:valAx>
        <c:axId val="66863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370320"/>
        <c:axId val="15318154"/>
      </c:scatterChart>
      <c:valAx>
        <c:axId val="9637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54"/>
        <c:crossesAt val="0"/>
        <c:crossBetween val="midCat"/>
      </c:valAx>
      <c:valAx>
        <c:axId val="153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