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1290"/>
        <c:axId val="30938889"/>
      </c:barChart>
      <c:catAx>
        <c:axId val="138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889"/>
        <c:auto val="1"/>
        <c:lblAlgn val="ctr"/>
        <c:lblOffset val="100"/>
        <c:noMultiLvlLbl val="0"/>
      </c:catAx>
      <c:valAx>
        <c:axId val="309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89267"/>
        <c:axId val="69489796"/>
      </c:barChart>
      <c:catAx>
        <c:axId val="623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96"/>
        <c:auto val="1"/>
        <c:lblAlgn val="ctr"/>
        <c:lblOffset val="100"/>
        <c:noMultiLvlLbl val="0"/>
      </c:catAx>
      <c:valAx>
        <c:axId val="694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3571"/>
        <c:axId val="69678990"/>
      </c:barChart>
      <c:catAx>
        <c:axId val="572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90"/>
        <c:auto val="1"/>
        <c:lblAlgn val="ctr"/>
        <c:lblOffset val="100"/>
        <c:noMultiLvlLbl val="0"/>
      </c:catAx>
      <c:valAx>
        <c:axId val="696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19522"/>
        <c:axId val="44104060"/>
      </c:barChart>
      <c:catAx>
        <c:axId val="635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060"/>
        <c:auto val="1"/>
        <c:lblAlgn val="ctr"/>
        <c:lblOffset val="100"/>
        <c:noMultiLvlLbl val="0"/>
      </c:catAx>
      <c:valAx>
        <c:axId val="441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54808"/>
        <c:axId val="79812561"/>
      </c:barChart>
      <c:catAx>
        <c:axId val="9275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561"/>
        <c:auto val="1"/>
        <c:lblAlgn val="ctr"/>
        <c:lblOffset val="100"/>
        <c:noMultiLvlLbl val="0"/>
      </c:catAx>
      <c:valAx>
        <c:axId val="798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9431"/>
        <c:axId val="92530204"/>
      </c:barChart>
      <c:catAx>
        <c:axId val="691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204"/>
        <c:auto val="1"/>
        <c:lblAlgn val="ctr"/>
        <c:lblOffset val="100"/>
        <c:noMultiLvlLbl val="0"/>
      </c:catAx>
      <c:valAx>
        <c:axId val="925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5879"/>
        <c:axId val="87348726"/>
      </c:barChart>
      <c:catAx>
        <c:axId val="87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726"/>
        <c:auto val="1"/>
        <c:lblAlgn val="ctr"/>
        <c:lblOffset val="100"/>
        <c:noMultiLvlLbl val="0"/>
      </c:catAx>
      <c:valAx>
        <c:axId val="873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0513"/>
        <c:axId val="43308536"/>
      </c:barChart>
      <c:catAx>
        <c:axId val="462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536"/>
        <c:auto val="1"/>
        <c:lblAlgn val="ctr"/>
        <c:lblOffset val="100"/>
        <c:noMultiLvlLbl val="0"/>
      </c:catAx>
      <c:valAx>
        <c:axId val="433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11727"/>
        <c:axId val="36955940"/>
      </c:barChart>
      <c:catAx>
        <c:axId val="499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40"/>
        <c:auto val="1"/>
        <c:lblAlgn val="ctr"/>
        <c:lblOffset val="100"/>
        <c:noMultiLvlLbl val="0"/>
      </c:catAx>
      <c:valAx>
        <c:axId val="3695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1061"/>
        <c:axId val="72783230"/>
      </c:barChart>
      <c:catAx>
        <c:axId val="9712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30"/>
        <c:auto val="1"/>
        <c:lblAlgn val="ctr"/>
        <c:lblOffset val="100"/>
        <c:noMultiLvlLbl val="0"/>
      </c:catAx>
      <c:valAx>
        <c:axId val="727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12218"/>
        <c:axId val="58403381"/>
      </c:barChart>
      <c:catAx>
        <c:axId val="5561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381"/>
        <c:auto val="1"/>
        <c:lblAlgn val="ctr"/>
        <c:lblOffset val="100"/>
        <c:noMultiLvlLbl val="0"/>
      </c:catAx>
      <c:valAx>
        <c:axId val="584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9595"/>
        <c:axId val="44319689"/>
      </c:barChart>
      <c:catAx>
        <c:axId val="656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89"/>
        <c:auto val="1"/>
        <c:lblAlgn val="ctr"/>
        <c:lblOffset val="100"/>
        <c:noMultiLvlLbl val="0"/>
      </c:catAx>
      <c:valAx>
        <c:axId val="443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0308"/>
        <c:axId val="58503865"/>
      </c:barChart>
      <c:catAx>
        <c:axId val="6246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865"/>
        <c:auto val="1"/>
        <c:lblAlgn val="ctr"/>
        <c:lblOffset val="100"/>
        <c:noMultiLvlLbl val="0"/>
      </c:catAx>
      <c:valAx>
        <c:axId val="585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8949"/>
        <c:axId val="71243831"/>
      </c:barChart>
      <c:catAx>
        <c:axId val="241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831"/>
        <c:auto val="1"/>
        <c:lblAlgn val="ctr"/>
        <c:lblOffset val="100"/>
        <c:noMultiLvlLbl val="0"/>
      </c:catAx>
      <c:valAx>
        <c:axId val="712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93137"/>
        <c:axId val="60410191"/>
      </c:barChart>
      <c:catAx>
        <c:axId val="9579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91"/>
        <c:auto val="1"/>
        <c:lblAlgn val="ctr"/>
        <c:lblOffset val="100"/>
        <c:noMultiLvlLbl val="0"/>
      </c:catAx>
      <c:valAx>
        <c:axId val="604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66765"/>
        <c:axId val="63824166"/>
      </c:barChart>
      <c:catAx>
        <c:axId val="407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66"/>
        <c:auto val="1"/>
        <c:lblAlgn val="ctr"/>
        <c:lblOffset val="100"/>
        <c:noMultiLvlLbl val="0"/>
      </c:catAx>
      <c:valAx>
        <c:axId val="638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13085"/>
        <c:axId val="14835252"/>
      </c:barChart>
      <c:catAx>
        <c:axId val="334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252"/>
        <c:auto val="1"/>
        <c:lblAlgn val="ctr"/>
        <c:lblOffset val="100"/>
        <c:noMultiLvlLbl val="0"/>
      </c:catAx>
      <c:valAx>
        <c:axId val="148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09190"/>
        <c:axId val="80664613"/>
      </c:barChart>
      <c:catAx>
        <c:axId val="1240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613"/>
        <c:auto val="1"/>
        <c:lblAlgn val="ctr"/>
        <c:lblOffset val="100"/>
        <c:noMultiLvlLbl val="0"/>
      </c:catAx>
      <c:valAx>
        <c:axId val="806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