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0440"/>
        <c:axId val="85041144"/>
      </c:scatterChart>
      <c:valAx>
        <c:axId val="6225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144"/>
        <c:crossesAt val="0"/>
        <c:crossBetween val="midCat"/>
      </c:valAx>
      <c:valAx>
        <c:axId val="8504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9888"/>
        <c:axId val="71019171"/>
      </c:scatterChart>
      <c:valAx>
        <c:axId val="3870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171"/>
        <c:crossesAt val="0"/>
        <c:crossBetween val="midCat"/>
      </c:valAx>
      <c:valAx>
        <c:axId val="7101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39730"/>
        <c:axId val="5604022"/>
      </c:scatterChart>
      <c:valAx>
        <c:axId val="5263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2"/>
        <c:crossesAt val="0"/>
        <c:crossBetween val="midCat"/>
      </c:valAx>
      <c:valAx>
        <c:axId val="560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408"/>
        <c:axId val="13020782"/>
      </c:scatterChart>
      <c:valAx>
        <c:axId val="382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782"/>
        <c:crossesAt val="0"/>
        <c:crossBetween val="midCat"/>
      </c:valAx>
      <c:valAx>
        <c:axId val="1302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