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64630"/>
        <c:axId val="81081085"/>
      </c:scatterChart>
      <c:valAx>
        <c:axId val="709646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085"/>
        <c:crossBetween val="midCat"/>
      </c:valAx>
      <c:valAx>
        <c:axId val="81081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6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22951"/>
        <c:axId val="90209747"/>
      </c:scatterChart>
      <c:valAx>
        <c:axId val="1102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747"/>
        <c:crossesAt val="0"/>
        <c:crossBetween val="midCat"/>
      </c:valAx>
      <c:valAx>
        <c:axId val="902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