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00172"/>
        <c:axId val="44266325"/>
      </c:scatterChart>
      <c:valAx>
        <c:axId val="44000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25"/>
        <c:crossBetween val="midCat"/>
      </c:valAx>
      <c:valAx>
        <c:axId val="442663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84821"/>
        <c:axId val="25246994"/>
      </c:scatterChart>
      <c:valAx>
        <c:axId val="2408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994"/>
        <c:crossesAt val="0"/>
        <c:crossBetween val="midCat"/>
      </c:valAx>
      <c:valAx>
        <c:axId val="252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