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195310"/>
        <c:axId val="34320885"/>
      </c:scatterChart>
      <c:valAx>
        <c:axId val="6719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85"/>
        <c:crossesAt val="0"/>
        <c:crossBetween val="midCat"/>
      </c:valAx>
      <c:valAx>
        <c:axId val="34320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91145"/>
        <c:axId val="24941386"/>
      </c:scatterChart>
      <c:valAx>
        <c:axId val="9069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86"/>
        <c:crossesAt val="0"/>
        <c:crossBetween val="midCat"/>
      </c:valAx>
      <c:valAx>
        <c:axId val="24941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59683"/>
        <c:axId val="68682240"/>
      </c:scatterChart>
      <c:valAx>
        <c:axId val="762596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240"/>
        <c:crossesAt val="0"/>
        <c:crossBetween val="midCat"/>
        <c:majorUnit val="10"/>
      </c:valAx>
      <c:valAx>
        <c:axId val="68682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82692"/>
        <c:axId val="61227183"/>
      </c:scatterChart>
      <c:valAx>
        <c:axId val="34282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83"/>
        <c:crossesAt val="0"/>
        <c:crossBetween val="midCat"/>
      </c:valAx>
      <c:valAx>
        <c:axId val="612271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488349"/>
        <c:axId val="93139540"/>
      </c:scatterChart>
      <c:valAx>
        <c:axId val="80488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40"/>
        <c:crossesAt val="0"/>
        <c:crossBetween val="midCat"/>
      </c:valAx>
      <c:valAx>
        <c:axId val="931395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