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17883"/>
        <c:axId val="61776918"/>
      </c:barChart>
      <c:catAx>
        <c:axId val="79217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6918"/>
        <c:auto val="1"/>
        <c:lblAlgn val="ctr"/>
        <c:lblOffset val="100"/>
        <c:noMultiLvlLbl val="0"/>
      </c:catAx>
      <c:valAx>
        <c:axId val="61776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78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63728"/>
        <c:axId val="86058904"/>
      </c:scatterChart>
      <c:valAx>
        <c:axId val="707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904"/>
        <c:crossesAt val="0"/>
        <c:crossBetween val="midCat"/>
      </c:valAx>
      <c:valAx>
        <c:axId val="860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