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248901"/>
        <c:axId val="58162588"/>
      </c:barChart>
      <c:catAx>
        <c:axId val="8424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62588"/>
        <c:crossesAt val="0"/>
        <c:auto val="1"/>
        <c:lblAlgn val="ctr"/>
        <c:lblOffset val="100"/>
        <c:noMultiLvlLbl val="0"/>
      </c:catAx>
      <c:valAx>
        <c:axId val="581625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48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065899"/>
        <c:axId val="55302355"/>
      </c:barChart>
      <c:catAx>
        <c:axId val="9606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02355"/>
        <c:crossesAt val="0"/>
        <c:auto val="1"/>
        <c:lblAlgn val="ctr"/>
        <c:lblOffset val="100"/>
        <c:noMultiLvlLbl val="0"/>
      </c:catAx>
      <c:valAx>
        <c:axId val="55302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65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082073"/>
        <c:axId val="87314762"/>
      </c:barChart>
      <c:catAx>
        <c:axId val="1908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14762"/>
        <c:crossesAt val="0"/>
        <c:auto val="1"/>
        <c:lblAlgn val="ctr"/>
        <c:lblOffset val="100"/>
        <c:noMultiLvlLbl val="0"/>
      </c:catAx>
      <c:valAx>
        <c:axId val="87314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82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237105"/>
        <c:axId val="54489522"/>
      </c:barChart>
      <c:catAx>
        <c:axId val="8723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89522"/>
        <c:crossesAt val="0"/>
        <c:auto val="1"/>
        <c:lblAlgn val="ctr"/>
        <c:lblOffset val="100"/>
        <c:noMultiLvlLbl val="0"/>
      </c:catAx>
      <c:valAx>
        <c:axId val="54489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37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103632"/>
        <c:axId val="23839385"/>
      </c:barChart>
      <c:catAx>
        <c:axId val="4310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39385"/>
        <c:crossesAt val="0"/>
        <c:auto val="1"/>
        <c:lblAlgn val="ctr"/>
        <c:lblOffset val="100"/>
        <c:noMultiLvlLbl val="0"/>
      </c:catAx>
      <c:valAx>
        <c:axId val="238393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03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230456"/>
        <c:axId val="27934"/>
      </c:barChart>
      <c:catAx>
        <c:axId val="2123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34"/>
        <c:crossesAt val="0"/>
        <c:auto val="1"/>
        <c:lblAlgn val="ctr"/>
        <c:lblOffset val="100"/>
        <c:noMultiLvlLbl val="0"/>
      </c:catAx>
      <c:valAx>
        <c:axId val="279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30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294627"/>
        <c:axId val="21024199"/>
      </c:barChart>
      <c:catAx>
        <c:axId val="532946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024199"/>
        <c:crossesAt val="0"/>
        <c:auto val="1"/>
        <c:lblAlgn val="ctr"/>
        <c:lblOffset val="100"/>
        <c:noMultiLvlLbl val="0"/>
      </c:catAx>
      <c:valAx>
        <c:axId val="210241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946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