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67850"/>
        <c:axId val="95654847"/>
      </c:barChart>
      <c:catAx>
        <c:axId val="1816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847"/>
        <c:auto val="1"/>
        <c:lblAlgn val="ctr"/>
        <c:lblOffset val="100"/>
        <c:noMultiLvlLbl val="0"/>
      </c:catAx>
      <c:valAx>
        <c:axId val="956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7170"/>
        <c:axId val="37852802"/>
      </c:barChart>
      <c:catAx>
        <c:axId val="163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802"/>
        <c:auto val="1"/>
        <c:lblAlgn val="ctr"/>
        <c:lblOffset val="100"/>
        <c:noMultiLvlLbl val="0"/>
      </c:catAx>
      <c:valAx>
        <c:axId val="3785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01623"/>
        <c:axId val="6907063"/>
      </c:barChart>
      <c:catAx>
        <c:axId val="3470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63"/>
        <c:auto val="1"/>
        <c:lblAlgn val="ctr"/>
        <c:lblOffset val="100"/>
        <c:noMultiLvlLbl val="0"/>
      </c:catAx>
      <c:valAx>
        <c:axId val="69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54775"/>
        <c:axId val="40394200"/>
      </c:barChart>
      <c:catAx>
        <c:axId val="4095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200"/>
        <c:auto val="1"/>
        <c:lblAlgn val="ctr"/>
        <c:lblOffset val="100"/>
        <c:noMultiLvlLbl val="0"/>
      </c:catAx>
      <c:valAx>
        <c:axId val="4039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68265"/>
        <c:axId val="76890762"/>
      </c:barChart>
      <c:catAx>
        <c:axId val="1666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762"/>
        <c:auto val="1"/>
        <c:lblAlgn val="ctr"/>
        <c:lblOffset val="100"/>
        <c:noMultiLvlLbl val="0"/>
      </c:catAx>
      <c:valAx>
        <c:axId val="7689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46034"/>
        <c:axId val="50265277"/>
      </c:barChart>
      <c:catAx>
        <c:axId val="8954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277"/>
        <c:auto val="1"/>
        <c:lblAlgn val="ctr"/>
        <c:lblOffset val="100"/>
        <c:noMultiLvlLbl val="0"/>
      </c:catAx>
      <c:valAx>
        <c:axId val="5026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02206"/>
        <c:axId val="33515035"/>
      </c:barChart>
      <c:catAx>
        <c:axId val="7240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035"/>
        <c:auto val="1"/>
        <c:lblAlgn val="ctr"/>
        <c:lblOffset val="100"/>
        <c:noMultiLvlLbl val="0"/>
      </c:catAx>
      <c:valAx>
        <c:axId val="3351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50433"/>
        <c:axId val="45399373"/>
      </c:barChart>
      <c:catAx>
        <c:axId val="4395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373"/>
        <c:auto val="1"/>
        <c:lblAlgn val="ctr"/>
        <c:lblOffset val="100"/>
        <c:noMultiLvlLbl val="0"/>
      </c:catAx>
      <c:valAx>
        <c:axId val="453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02784"/>
        <c:axId val="85455279"/>
      </c:barChart>
      <c:catAx>
        <c:axId val="9760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279"/>
        <c:auto val="1"/>
        <c:lblAlgn val="ctr"/>
        <c:lblOffset val="100"/>
        <c:noMultiLvlLbl val="0"/>
      </c:catAx>
      <c:valAx>
        <c:axId val="8545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09506"/>
        <c:axId val="62855103"/>
      </c:barChart>
      <c:catAx>
        <c:axId val="5820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103"/>
        <c:auto val="1"/>
        <c:lblAlgn val="ctr"/>
        <c:lblOffset val="100"/>
        <c:noMultiLvlLbl val="0"/>
      </c:catAx>
      <c:valAx>
        <c:axId val="6285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30728"/>
        <c:axId val="93277694"/>
      </c:barChart>
      <c:catAx>
        <c:axId val="5213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694"/>
        <c:auto val="1"/>
        <c:lblAlgn val="ctr"/>
        <c:lblOffset val="100"/>
        <c:noMultiLvlLbl val="0"/>
      </c:catAx>
      <c:valAx>
        <c:axId val="9327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23731"/>
        <c:axId val="76934351"/>
      </c:barChart>
      <c:catAx>
        <c:axId val="7992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351"/>
        <c:auto val="1"/>
        <c:lblAlgn val="ctr"/>
        <c:lblOffset val="100"/>
        <c:noMultiLvlLbl val="0"/>
      </c:catAx>
      <c:valAx>
        <c:axId val="769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26936"/>
        <c:axId val="39522386"/>
      </c:barChart>
      <c:catAx>
        <c:axId val="1392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386"/>
        <c:auto val="1"/>
        <c:lblAlgn val="ctr"/>
        <c:lblOffset val="100"/>
        <c:noMultiLvlLbl val="0"/>
      </c:catAx>
      <c:valAx>
        <c:axId val="395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78484"/>
        <c:axId val="29260363"/>
      </c:barChart>
      <c:catAx>
        <c:axId val="6607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363"/>
        <c:auto val="1"/>
        <c:lblAlgn val="ctr"/>
        <c:lblOffset val="100"/>
        <c:noMultiLvlLbl val="0"/>
      </c:catAx>
      <c:valAx>
        <c:axId val="292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09532"/>
        <c:axId val="51791112"/>
      </c:barChart>
      <c:catAx>
        <c:axId val="7770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112"/>
        <c:auto val="1"/>
        <c:lblAlgn val="ctr"/>
        <c:lblOffset val="100"/>
        <c:noMultiLvlLbl val="0"/>
      </c:catAx>
      <c:valAx>
        <c:axId val="517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39154"/>
        <c:axId val="27079408"/>
      </c:barChart>
      <c:catAx>
        <c:axId val="4733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408"/>
        <c:auto val="1"/>
        <c:lblAlgn val="ctr"/>
        <c:lblOffset val="100"/>
        <c:noMultiLvlLbl val="0"/>
      </c:catAx>
      <c:valAx>
        <c:axId val="2707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95611"/>
        <c:axId val="69324037"/>
      </c:barChart>
      <c:catAx>
        <c:axId val="9369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037"/>
        <c:auto val="1"/>
        <c:lblAlgn val="ctr"/>
        <c:lblOffset val="100"/>
        <c:noMultiLvlLbl val="0"/>
      </c:catAx>
      <c:valAx>
        <c:axId val="693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69650"/>
        <c:axId val="88095455"/>
      </c:barChart>
      <c:catAx>
        <c:axId val="1836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455"/>
        <c:auto val="1"/>
        <c:lblAlgn val="ctr"/>
        <c:lblOffset val="100"/>
        <c:noMultiLvlLbl val="0"/>
      </c:catAx>
      <c:valAx>
        <c:axId val="8809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