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00789"/>
        <c:axId val="39320113"/>
      </c:scatterChart>
      <c:valAx>
        <c:axId val="4280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13"/>
        <c:crossesAt val="0"/>
        <c:crossBetween val="midCat"/>
      </c:valAx>
      <c:valAx>
        <c:axId val="3932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1250"/>
        <c:axId val="702329"/>
      </c:scatterChart>
      <c:valAx>
        <c:axId val="2748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9"/>
        <c:crossesAt val="0"/>
        <c:crossBetween val="midCat"/>
      </c:valAx>
      <c:valAx>
        <c:axId val="70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8723"/>
        <c:axId val="11378327"/>
      </c:scatterChart>
      <c:valAx>
        <c:axId val="3412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327"/>
        <c:crossesAt val="0"/>
        <c:crossBetween val="midCat"/>
      </c:valAx>
      <c:valAx>
        <c:axId val="1137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6810"/>
        <c:axId val="65896256"/>
      </c:scatterChart>
      <c:valAx>
        <c:axId val="5175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256"/>
        <c:crossesAt val="0"/>
        <c:crossBetween val="midCat"/>
      </c:valAx>
      <c:valAx>
        <c:axId val="6589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