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38657"/>
        <c:axId val="82265360"/>
      </c:barChart>
      <c:catAx>
        <c:axId val="698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60"/>
        <c:auto val="1"/>
        <c:lblAlgn val="ctr"/>
        <c:lblOffset val="100"/>
        <c:noMultiLvlLbl val="0"/>
      </c:catAx>
      <c:valAx>
        <c:axId val="822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42723"/>
        <c:axId val="69134550"/>
      </c:barChart>
      <c:catAx>
        <c:axId val="107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550"/>
        <c:auto val="1"/>
        <c:lblAlgn val="ctr"/>
        <c:lblOffset val="100"/>
        <c:noMultiLvlLbl val="0"/>
      </c:catAx>
      <c:valAx>
        <c:axId val="691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09934"/>
        <c:axId val="40351106"/>
      </c:barChart>
      <c:catAx>
        <c:axId val="140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106"/>
        <c:auto val="1"/>
        <c:lblAlgn val="ctr"/>
        <c:lblOffset val="100"/>
        <c:noMultiLvlLbl val="0"/>
      </c:catAx>
      <c:valAx>
        <c:axId val="403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47802"/>
        <c:axId val="72163405"/>
      </c:barChart>
      <c:catAx>
        <c:axId val="169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405"/>
        <c:auto val="1"/>
        <c:lblAlgn val="ctr"/>
        <c:lblOffset val="100"/>
        <c:noMultiLvlLbl val="0"/>
      </c:catAx>
      <c:valAx>
        <c:axId val="721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0811"/>
        <c:axId val="12878814"/>
      </c:barChart>
      <c:catAx>
        <c:axId val="1737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814"/>
        <c:auto val="1"/>
        <c:lblAlgn val="ctr"/>
        <c:lblOffset val="100"/>
        <c:noMultiLvlLbl val="0"/>
      </c:catAx>
      <c:valAx>
        <c:axId val="128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84749"/>
        <c:axId val="46727151"/>
      </c:barChart>
      <c:catAx>
        <c:axId val="3098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51"/>
        <c:auto val="1"/>
        <c:lblAlgn val="ctr"/>
        <c:lblOffset val="100"/>
        <c:noMultiLvlLbl val="0"/>
      </c:catAx>
      <c:valAx>
        <c:axId val="467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28503"/>
        <c:axId val="42384649"/>
      </c:barChart>
      <c:catAx>
        <c:axId val="710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49"/>
        <c:auto val="1"/>
        <c:lblAlgn val="ctr"/>
        <c:lblOffset val="100"/>
        <c:noMultiLvlLbl val="0"/>
      </c:catAx>
      <c:valAx>
        <c:axId val="423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37317"/>
        <c:axId val="16088964"/>
      </c:barChart>
      <c:catAx>
        <c:axId val="124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964"/>
        <c:auto val="1"/>
        <c:lblAlgn val="ctr"/>
        <c:lblOffset val="100"/>
        <c:noMultiLvlLbl val="0"/>
      </c:catAx>
      <c:valAx>
        <c:axId val="160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69836"/>
        <c:axId val="36550407"/>
      </c:barChart>
      <c:catAx>
        <c:axId val="452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07"/>
        <c:auto val="1"/>
        <c:lblAlgn val="ctr"/>
        <c:lblOffset val="100"/>
        <c:noMultiLvlLbl val="0"/>
      </c:catAx>
      <c:valAx>
        <c:axId val="365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29375"/>
        <c:axId val="30071939"/>
      </c:barChart>
      <c:catAx>
        <c:axId val="387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939"/>
        <c:auto val="1"/>
        <c:lblAlgn val="ctr"/>
        <c:lblOffset val="100"/>
        <c:noMultiLvlLbl val="0"/>
      </c:catAx>
      <c:valAx>
        <c:axId val="300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18682"/>
        <c:axId val="63719333"/>
      </c:barChart>
      <c:catAx>
        <c:axId val="501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333"/>
        <c:auto val="1"/>
        <c:lblAlgn val="ctr"/>
        <c:lblOffset val="100"/>
        <c:noMultiLvlLbl val="0"/>
      </c:catAx>
      <c:valAx>
        <c:axId val="637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4179"/>
        <c:axId val="32351693"/>
      </c:barChart>
      <c:catAx>
        <c:axId val="835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693"/>
        <c:auto val="1"/>
        <c:lblAlgn val="ctr"/>
        <c:lblOffset val="100"/>
        <c:noMultiLvlLbl val="0"/>
      </c:catAx>
      <c:valAx>
        <c:axId val="323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9735"/>
        <c:axId val="59588543"/>
      </c:barChart>
      <c:catAx>
        <c:axId val="9551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543"/>
        <c:auto val="1"/>
        <c:lblAlgn val="ctr"/>
        <c:lblOffset val="100"/>
        <c:noMultiLvlLbl val="0"/>
      </c:catAx>
      <c:valAx>
        <c:axId val="595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586"/>
        <c:axId val="38383975"/>
      </c:barChart>
      <c:catAx>
        <c:axId val="28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975"/>
        <c:auto val="1"/>
        <c:lblAlgn val="ctr"/>
        <c:lblOffset val="100"/>
        <c:noMultiLvlLbl val="0"/>
      </c:catAx>
      <c:valAx>
        <c:axId val="383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6599"/>
        <c:axId val="64155157"/>
      </c:barChart>
      <c:catAx>
        <c:axId val="6264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157"/>
        <c:auto val="1"/>
        <c:lblAlgn val="ctr"/>
        <c:lblOffset val="100"/>
        <c:noMultiLvlLbl val="0"/>
      </c:catAx>
      <c:valAx>
        <c:axId val="641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312"/>
        <c:axId val="35282811"/>
      </c:barChart>
      <c:catAx>
        <c:axId val="77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811"/>
        <c:auto val="1"/>
        <c:lblAlgn val="ctr"/>
        <c:lblOffset val="100"/>
        <c:noMultiLvlLbl val="0"/>
      </c:catAx>
      <c:valAx>
        <c:axId val="352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87777"/>
        <c:axId val="15113987"/>
      </c:barChart>
      <c:catAx>
        <c:axId val="270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987"/>
        <c:auto val="1"/>
        <c:lblAlgn val="ctr"/>
        <c:lblOffset val="100"/>
        <c:noMultiLvlLbl val="0"/>
      </c:catAx>
      <c:valAx>
        <c:axId val="151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23667"/>
        <c:axId val="49166656"/>
      </c:barChart>
      <c:catAx>
        <c:axId val="856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656"/>
        <c:auto val="1"/>
        <c:lblAlgn val="ctr"/>
        <c:lblOffset val="100"/>
        <c:noMultiLvlLbl val="0"/>
      </c:catAx>
      <c:valAx>
        <c:axId val="491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